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4020"/>
        <c:axId val="19623893"/>
      </c:lineChart>
      <c:catAx>
        <c:axId val="9021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3893"/>
        <c:crossesAt val="0"/>
        <c:auto val="1"/>
        <c:lblAlgn val="ctr"/>
        <c:lblOffset val="100"/>
        <c:noMultiLvlLbl val="0"/>
      </c:catAx>
      <c:valAx>
        <c:axId val="19623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4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92056"/>
        <c:axId val="41229013"/>
      </c:lineChart>
      <c:catAx>
        <c:axId val="4789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9013"/>
        <c:crossesAt val="0"/>
        <c:auto val="1"/>
        <c:lblAlgn val="ctr"/>
        <c:lblOffset val="100"/>
        <c:noMultiLvlLbl val="0"/>
      </c:catAx>
      <c:valAx>
        <c:axId val="41229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2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2178"/>
        <c:axId val="45794370"/>
      </c:lineChart>
      <c:catAx>
        <c:axId val="9074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4370"/>
        <c:crossesAt val="0"/>
        <c:auto val="1"/>
        <c:lblAlgn val="ctr"/>
        <c:lblOffset val="100"/>
        <c:noMultiLvlLbl val="0"/>
      </c:catAx>
      <c:valAx>
        <c:axId val="45794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2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9338"/>
        <c:axId val="13402641"/>
      </c:lineChart>
      <c:catAx>
        <c:axId val="250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2641"/>
        <c:crossesAt val="0"/>
        <c:auto val="1"/>
        <c:lblAlgn val="ctr"/>
        <c:lblOffset val="100"/>
        <c:noMultiLvlLbl val="0"/>
      </c:catAx>
      <c:valAx>
        <c:axId val="13402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